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решением Шварихинской сельской Думы</t>
  </si>
  <si>
    <t xml:space="preserve">                                     от 17.10.2025 № 36/147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067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298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298</v>
      </c>
      <c r="E13" s="28"/>
      <c r="F13" s="29" t="n">
        <f aca="false">C14-C13</f>
        <v>-298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11694.62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11694.62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11694.62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11694.62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11992.62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11992.62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11992.62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11992.62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Швариха</cp:lastModifiedBy>
  <cp:lastPrinted>2021-08-12T08:19:08Z</cp:lastPrinted>
  <dcterms:modified xsi:type="dcterms:W3CDTF">2025-10-20T07:26:23Z</dcterms:modified>
  <cp:revision>0</cp:revision>
  <dc:subject/>
  <dc:title/>
</cp:coreProperties>
</file>